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трана</t>
  </si>
  <si>
    <t xml:space="preserve">РФ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System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System"/>
              </a:defRPr>
            </a:pPr>
            <a:r>
              <a:rPr b="0" sz="1200" spc="-1" strike="noStrike">
                <a:solidFill>
                  <a:srgbClr val="000000"/>
                </a:solidFill>
                <a:latin typeface="System"/>
              </a:rPr>
              <a:t>Численность постоянного населения на 1 января ( тысяч человек)</a:t>
            </a:r>
          </a:p>
        </c:rich>
      </c:tx>
      <c:layout>
        <c:manualLayout>
          <c:xMode val="edge"/>
          <c:yMode val="edge"/>
          <c:x val="0.136835840277026"/>
          <c:y val="0.0393173675278144"/>
        </c:manualLayout>
      </c:layout>
      <c:overlay val="0"/>
      <c:spPr>
        <a:solidFill>
          <a:srgbClr val="00cc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ff000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ff0000"/>
          </a:solidFill>
          <a:round/>
        </a:ln>
      </c:spPr>
    </c:backWall>
    <c:plotArea>
      <c:layout>
        <c:manualLayout>
          <c:xMode val="edge"/>
          <c:yMode val="edge"/>
          <c:x val="0.0281354831728168"/>
          <c:y val="0.155760890062229"/>
          <c:w val="0.846120549724056"/>
          <c:h val="0.819913256647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РФ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1!$B$1:$H$1</c:f>
              <c:numCache>
                <c:formatCode>General</c:formatCod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numCache>
            </c:num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145200</c:v>
                </c:pt>
                <c:pt idx="1">
                  <c:v>145000</c:v>
                </c:pt>
                <c:pt idx="2">
                  <c:v>144200</c:v>
                </c:pt>
                <c:pt idx="3">
                  <c:v>143500</c:v>
                </c:pt>
                <c:pt idx="4">
                  <c:v>142800</c:v>
                </c:pt>
                <c:pt idx="5">
                  <c:v>142200</c:v>
                </c:pt>
                <c:pt idx="6">
                  <c:v>142009</c:v>
                </c:pt>
              </c:numCache>
            </c:numRef>
          </c:val>
        </c:ser>
        <c:gapWidth val="150"/>
        <c:shape val="box"/>
        <c:axId val="30985748"/>
        <c:axId val="2380431"/>
        <c:axId val="0"/>
      </c:bar3DChart>
      <c:dateAx>
        <c:axId val="3098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System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System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21967319554161"/>
              <c:y val="0.892607957759759"/>
            </c:manualLayout>
          </c:layout>
          <c:overlay val="0"/>
          <c:spPr>
            <a:solidFill>
              <a:srgbClr val="00ccff"/>
            </a:solidFill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System"/>
              </a:defRPr>
            </a:pPr>
          </a:p>
        </c:txPr>
        <c:crossAx val="238043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3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System"/>
              </a:defRPr>
            </a:pPr>
          </a:p>
        </c:txPr>
        <c:crossAx val="30985748"/>
        <c:crossesAt val="1"/>
        <c:crossBetween val="midCat"/>
      </c:valAx>
    </c:plotArea>
    <c:plotVisOnly val="1"/>
    <c:dispBlanksAs val="gap"/>
  </c:chart>
  <c:spPr>
    <a:gradFill>
      <a:gsLst>
        <a:gs pos="0">
          <a:srgbClr val="00ccff"/>
        </a:gs>
        <a:gs pos="100000">
          <a:srgbClr val="0000ff"/>
        </a:gs>
      </a:gsLst>
      <a:path path="rect">
        <a:fillToRect l="0" t="0" r="100000" b="100000"/>
      </a:path>
    </a:gradFill>
    <a:ln w="37800">
      <a:solidFill>
        <a:srgbClr val="ff8080">
          <a:alpha val="7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3</xdr:row>
      <xdr:rowOff>15120</xdr:rowOff>
    </xdr:from>
    <xdr:to>
      <xdr:col>10</xdr:col>
      <xdr:colOff>279720</xdr:colOff>
      <xdr:row>25</xdr:row>
      <xdr:rowOff>144720</xdr:rowOff>
    </xdr:to>
    <xdr:graphicFrame>
      <xdr:nvGraphicFramePr>
        <xdr:cNvPr id="0" name="Chart 1"/>
        <xdr:cNvGraphicFramePr/>
      </xdr:nvGraphicFramePr>
      <xdr:xfrm>
        <a:off x="8280" y="518040"/>
        <a:ext cx="665316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n">
        <v>2002</v>
      </c>
      <c r="C1" s="1" t="n">
        <v>2003</v>
      </c>
      <c r="D1" s="1" t="n">
        <v>2004</v>
      </c>
      <c r="E1" s="1" t="n">
        <v>2005</v>
      </c>
      <c r="F1" s="1" t="n">
        <v>2006</v>
      </c>
      <c r="G1" s="1" t="n">
        <v>2007</v>
      </c>
      <c r="H1" s="1" t="n">
        <v>2008</v>
      </c>
    </row>
    <row r="2" customFormat="false" ht="13.2" hidden="false" customHeight="false" outlineLevel="0" collapsed="false">
      <c r="A2" s="1" t="s">
        <v>1</v>
      </c>
      <c r="B2" s="3" t="n">
        <v>145200</v>
      </c>
      <c r="C2" s="3" t="n">
        <v>145000</v>
      </c>
      <c r="D2" s="3" t="n">
        <v>144200</v>
      </c>
      <c r="E2" s="3" t="n">
        <v>143500</v>
      </c>
      <c r="F2" s="3" t="n">
        <v>142800</v>
      </c>
      <c r="G2" s="3" t="n">
        <v>142200</v>
      </c>
      <c r="H2" s="3" t="n">
        <v>142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8:37:31Z</dcterms:created>
  <dc:creator>comp05</dc:creator>
  <dc:description/>
  <dc:language>en-US</dc:language>
  <cp:lastModifiedBy>HOME</cp:lastModifiedBy>
  <dcterms:modified xsi:type="dcterms:W3CDTF">2010-01-29T19:43:01Z</dcterms:modified>
  <cp:revision>0</cp:revision>
  <dc:subject/>
  <dc:title/>
</cp:coreProperties>
</file>